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9493488"/>
        <c:axId val="63074379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38964125"/>
        <c:axId val="96200910"/>
      </c:scatterChart>
      <c:valAx>
        <c:axId val="949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379"/>
        <c:crossesAt val="0"/>
        <c:crossBetween val="midCat"/>
      </c:valAx>
      <c:valAx>
        <c:axId val="6307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88"/>
        <c:crossesAt val="0"/>
        <c:crossBetween val="midCat"/>
      </c:valAx>
      <c:valAx>
        <c:axId val="38964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910"/>
        <c:crossBetween val="midCat"/>
      </c:valAx>
      <c:valAx>
        <c:axId val="962009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12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87777035"/>
        <c:axId val="37556495"/>
      </c:scatterChart>
      <c:valAx>
        <c:axId val="8777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495"/>
        <c:crossesAt val="0"/>
        <c:crossBetween val="midCat"/>
      </c:valAx>
      <c:valAx>
        <c:axId val="3755649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0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69343208"/>
        <c:axId val="29910120"/>
      </c:scatterChart>
      <c:valAx>
        <c:axId val="6934320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120"/>
        <c:crossesAt val="0"/>
        <c:crossBetween val="midCat"/>
      </c:valAx>
      <c:valAx>
        <c:axId val="299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2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93882931"/>
        <c:axId val="3608486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26399614"/>
        <c:axId val="61662964"/>
      </c:scatterChart>
      <c:valAx>
        <c:axId val="9388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869"/>
        <c:crossesAt val="0"/>
        <c:crossBetween val="midCat"/>
      </c:valAx>
      <c:valAx>
        <c:axId val="3608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931"/>
        <c:crossesAt val="0"/>
        <c:crossBetween val="midCat"/>
      </c:valAx>
      <c:valAx>
        <c:axId val="26399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964"/>
        <c:crossBetween val="midCat"/>
      </c:valAx>
      <c:valAx>
        <c:axId val="616629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61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64521627"/>
        <c:axId val="1686563"/>
      </c:scatterChart>
      <c:valAx>
        <c:axId val="6452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63"/>
        <c:crossesAt val="0"/>
        <c:crossBetween val="midCat"/>
      </c:valAx>
      <c:valAx>
        <c:axId val="168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6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72803223"/>
        <c:axId val="45505092"/>
      </c:scatterChart>
      <c:valAx>
        <c:axId val="7280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092"/>
        <c:crossesAt val="0"/>
        <c:crossBetween val="midCat"/>
      </c:valAx>
      <c:valAx>
        <c:axId val="4550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2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97112317"/>
        <c:axId val="58618263"/>
      </c:scatterChart>
      <c:valAx>
        <c:axId val="9711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263"/>
        <c:crossesAt val="0"/>
        <c:crossBetween val="midCat"/>
      </c:valAx>
      <c:valAx>
        <c:axId val="5861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3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61396748"/>
        <c:axId val="6850194"/>
      </c:scatterChart>
      <c:valAx>
        <c:axId val="6139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94"/>
        <c:crossesAt val="0"/>
        <c:crossBetween val="midCat"/>
      </c:valAx>
      <c:valAx>
        <c:axId val="685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